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9120196"/>
        <c:axId val="62567919"/>
      </c:lineChart>
      <c:catAx>
        <c:axId val="49120196"/>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2567919"/>
        <c:auto val="1"/>
        <c:lblAlgn val="ctr"/>
        <c:lblOffset val="100"/>
        <c:noMultiLvlLbl val="0"/>
      </c:catAx>
      <c:valAx>
        <c:axId val="6256791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120196"/>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353845"/>
        <c:axId val="14615425"/>
      </c:lineChart>
      <c:catAx>
        <c:axId val="735384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4615425"/>
        <c:auto val="1"/>
        <c:lblAlgn val="ctr"/>
        <c:lblOffset val="100"/>
        <c:noMultiLvlLbl val="0"/>
      </c:catAx>
      <c:valAx>
        <c:axId val="1461542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538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3081462"/>
        <c:axId val="12010841"/>
      </c:lineChart>
      <c:catAx>
        <c:axId val="3308146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2010841"/>
        <c:auto val="1"/>
        <c:lblAlgn val="ctr"/>
        <c:lblOffset val="100"/>
        <c:noMultiLvlLbl val="0"/>
      </c:catAx>
      <c:valAx>
        <c:axId val="1201084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0814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5361556"/>
        <c:axId val="74488253"/>
      </c:lineChart>
      <c:catAx>
        <c:axId val="6536155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4488253"/>
        <c:auto val="1"/>
        <c:lblAlgn val="ctr"/>
        <c:lblOffset val="100"/>
        <c:noMultiLvlLbl val="0"/>
      </c:catAx>
      <c:valAx>
        <c:axId val="7448825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3615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53901"/>
        <c:axId val="66138647"/>
      </c:lineChart>
      <c:catAx>
        <c:axId val="205390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6138647"/>
        <c:auto val="1"/>
        <c:lblAlgn val="ctr"/>
        <c:lblOffset val="100"/>
        <c:noMultiLvlLbl val="0"/>
      </c:catAx>
      <c:valAx>
        <c:axId val="6613864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539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526161"/>
        <c:axId val="971621"/>
      </c:lineChart>
      <c:catAx>
        <c:axId val="8752616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71621"/>
        <c:auto val="1"/>
        <c:lblAlgn val="ctr"/>
        <c:lblOffset val="100"/>
        <c:noMultiLvlLbl val="0"/>
      </c:catAx>
      <c:valAx>
        <c:axId val="97162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5261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8364472"/>
        <c:axId val="81148843"/>
      </c:lineChart>
      <c:catAx>
        <c:axId val="9836447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1148843"/>
        <c:auto val="1"/>
        <c:lblAlgn val="ctr"/>
        <c:lblOffset val="100"/>
        <c:noMultiLvlLbl val="0"/>
      </c:catAx>
      <c:valAx>
        <c:axId val="8114884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3644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4333332"/>
        <c:axId val="65922000"/>
      </c:lineChart>
      <c:catAx>
        <c:axId val="1433333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5922000"/>
        <c:auto val="1"/>
        <c:lblAlgn val="ctr"/>
        <c:lblOffset val="100"/>
        <c:noMultiLvlLbl val="0"/>
      </c:catAx>
      <c:valAx>
        <c:axId val="6592200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3333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1170995"/>
        <c:axId val="32319948"/>
      </c:lineChart>
      <c:catAx>
        <c:axId val="3117099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2319948"/>
        <c:auto val="1"/>
        <c:lblAlgn val="ctr"/>
        <c:lblOffset val="100"/>
        <c:noMultiLvlLbl val="0"/>
      </c:catAx>
      <c:valAx>
        <c:axId val="3231994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1709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156902"/>
        <c:axId val="19476208"/>
      </c:lineChart>
      <c:catAx>
        <c:axId val="7515690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9476208"/>
        <c:auto val="1"/>
        <c:lblAlgn val="ctr"/>
        <c:lblOffset val="100"/>
        <c:noMultiLvlLbl val="0"/>
      </c:catAx>
      <c:valAx>
        <c:axId val="1947620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1569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5010842"/>
        <c:axId val="37292794"/>
      </c:lineChart>
      <c:catAx>
        <c:axId val="6501084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7292794"/>
        <c:auto val="1"/>
        <c:lblAlgn val="ctr"/>
        <c:lblOffset val="100"/>
        <c:noMultiLvlLbl val="0"/>
      </c:catAx>
      <c:valAx>
        <c:axId val="3729279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0108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337674"/>
        <c:axId val="38006634"/>
      </c:lineChart>
      <c:catAx>
        <c:axId val="4133767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8006634"/>
        <c:auto val="1"/>
        <c:lblAlgn val="ctr"/>
        <c:lblOffset val="100"/>
        <c:noMultiLvlLbl val="0"/>
      </c:catAx>
      <c:valAx>
        <c:axId val="3800663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3376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7769884"/>
        <c:axId val="13723222"/>
      </c:lineChart>
      <c:catAx>
        <c:axId val="7776988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3723222"/>
        <c:auto val="1"/>
        <c:lblAlgn val="ctr"/>
        <c:lblOffset val="100"/>
        <c:noMultiLvlLbl val="0"/>
      </c:catAx>
      <c:valAx>
        <c:axId val="1372322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7698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6936284"/>
        <c:axId val="37027963"/>
      </c:lineChart>
      <c:catAx>
        <c:axId val="2693628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7027963"/>
        <c:auto val="1"/>
        <c:lblAlgn val="ctr"/>
        <c:lblOffset val="100"/>
        <c:noMultiLvlLbl val="0"/>
      </c:catAx>
      <c:valAx>
        <c:axId val="3702796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9362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0921502"/>
        <c:axId val="59196734"/>
      </c:lineChart>
      <c:catAx>
        <c:axId val="9092150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9196734"/>
        <c:auto val="1"/>
        <c:lblAlgn val="ctr"/>
        <c:lblOffset val="100"/>
        <c:noMultiLvlLbl val="0"/>
      </c:catAx>
      <c:valAx>
        <c:axId val="5919673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9215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271143"/>
        <c:axId val="76535769"/>
      </c:lineChart>
      <c:catAx>
        <c:axId val="127114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6535769"/>
        <c:auto val="1"/>
        <c:lblAlgn val="ctr"/>
        <c:lblOffset val="100"/>
        <c:noMultiLvlLbl val="0"/>
      </c:catAx>
      <c:valAx>
        <c:axId val="7653576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711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876593"/>
        <c:axId val="36404371"/>
      </c:lineChart>
      <c:catAx>
        <c:axId val="1387659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6404371"/>
        <c:auto val="1"/>
        <c:lblAlgn val="ctr"/>
        <c:lblOffset val="100"/>
        <c:noMultiLvlLbl val="0"/>
      </c:catAx>
      <c:valAx>
        <c:axId val="3640437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8765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428503"/>
        <c:axId val="77456376"/>
      </c:lineChart>
      <c:catAx>
        <c:axId val="7442850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7456376"/>
        <c:auto val="1"/>
        <c:lblAlgn val="ctr"/>
        <c:lblOffset val="100"/>
        <c:noMultiLvlLbl val="0"/>
      </c:catAx>
      <c:valAx>
        <c:axId val="7745637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4285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2291330"/>
        <c:axId val="66266009"/>
      </c:lineChart>
      <c:catAx>
        <c:axId val="4229133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6266009"/>
        <c:auto val="1"/>
        <c:lblAlgn val="ctr"/>
        <c:lblOffset val="100"/>
        <c:noMultiLvlLbl val="0"/>
      </c:catAx>
      <c:valAx>
        <c:axId val="6626600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291330"/>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527051"/>
        <c:axId val="81328827"/>
      </c:lineChart>
      <c:catAx>
        <c:axId val="3552705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1328827"/>
        <c:auto val="1"/>
        <c:lblAlgn val="ctr"/>
        <c:lblOffset val="100"/>
        <c:noMultiLvlLbl val="0"/>
      </c:catAx>
      <c:valAx>
        <c:axId val="8132882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5270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8664290"/>
        <c:axId val="52891144"/>
      </c:lineChart>
      <c:catAx>
        <c:axId val="4866429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2891144"/>
        <c:auto val="1"/>
        <c:lblAlgn val="ctr"/>
        <c:lblOffset val="100"/>
        <c:noMultiLvlLbl val="0"/>
      </c:catAx>
      <c:valAx>
        <c:axId val="5289114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6642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927620"/>
        <c:axId val="40031124"/>
      </c:lineChart>
      <c:catAx>
        <c:axId val="8392762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0031124"/>
        <c:auto val="1"/>
        <c:lblAlgn val="ctr"/>
        <c:lblOffset val="100"/>
        <c:noMultiLvlLbl val="0"/>
      </c:catAx>
      <c:valAx>
        <c:axId val="4003112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9276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9867119"/>
        <c:axId val="67431482"/>
      </c:lineChart>
      <c:catAx>
        <c:axId val="5986711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7431482"/>
        <c:auto val="1"/>
        <c:lblAlgn val="ctr"/>
        <c:lblOffset val="100"/>
        <c:noMultiLvlLbl val="0"/>
      </c:catAx>
      <c:valAx>
        <c:axId val="6743148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8671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7238532"/>
        <c:axId val="92899276"/>
      </c:lineChart>
      <c:catAx>
        <c:axId val="2723853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2899276"/>
        <c:auto val="1"/>
        <c:lblAlgn val="ctr"/>
        <c:lblOffset val="100"/>
        <c:noMultiLvlLbl val="0"/>
      </c:catAx>
      <c:valAx>
        <c:axId val="9289927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2385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9619650"/>
        <c:axId val="55634874"/>
      </c:lineChart>
      <c:catAx>
        <c:axId val="9961965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5634874"/>
        <c:auto val="1"/>
        <c:lblAlgn val="ctr"/>
        <c:lblOffset val="100"/>
        <c:noMultiLvlLbl val="0"/>
      </c:catAx>
      <c:valAx>
        <c:axId val="5563487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6196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7350469"/>
        <c:axId val="56802867"/>
      </c:lineChart>
      <c:catAx>
        <c:axId val="7735046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6802867"/>
        <c:auto val="1"/>
        <c:lblAlgn val="ctr"/>
        <c:lblOffset val="100"/>
        <c:noMultiLvlLbl val="0"/>
      </c:catAx>
      <c:valAx>
        <c:axId val="5680286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3504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628749"/>
        <c:axId val="5523793"/>
      </c:lineChart>
      <c:catAx>
        <c:axId val="2062874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523793"/>
        <c:auto val="1"/>
        <c:lblAlgn val="ctr"/>
        <c:lblOffset val="100"/>
        <c:noMultiLvlLbl val="0"/>
      </c:catAx>
      <c:valAx>
        <c:axId val="552379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6287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133931"/>
        <c:axId val="73430836"/>
      </c:lineChart>
      <c:catAx>
        <c:axId val="4713393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3430836"/>
        <c:auto val="1"/>
        <c:lblAlgn val="ctr"/>
        <c:lblOffset val="100"/>
        <c:noMultiLvlLbl val="0"/>
      </c:catAx>
      <c:valAx>
        <c:axId val="7343083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1339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26713"/>
        <c:axId val="46460029"/>
      </c:lineChart>
      <c:catAx>
        <c:axId val="352671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6460029"/>
        <c:auto val="1"/>
        <c:lblAlgn val="ctr"/>
        <c:lblOffset val="100"/>
        <c:noMultiLvlLbl val="0"/>
      </c:catAx>
      <c:valAx>
        <c:axId val="4646002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7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994493"/>
        <c:axId val="94449776"/>
      </c:lineChart>
      <c:catAx>
        <c:axId val="4099449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4449776"/>
        <c:auto val="1"/>
        <c:lblAlgn val="ctr"/>
        <c:lblOffset val="100"/>
        <c:noMultiLvlLbl val="0"/>
      </c:catAx>
      <c:valAx>
        <c:axId val="9444977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44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6567077"/>
        <c:axId val="82205599"/>
      </c:lineChart>
      <c:catAx>
        <c:axId val="3656707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2205599"/>
        <c:auto val="1"/>
        <c:lblAlgn val="ctr"/>
        <c:lblOffset val="100"/>
        <c:noMultiLvlLbl val="0"/>
      </c:catAx>
      <c:valAx>
        <c:axId val="8220559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70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746107"/>
        <c:axId val="56380470"/>
      </c:lineChart>
      <c:catAx>
        <c:axId val="8374610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6380470"/>
        <c:auto val="1"/>
        <c:lblAlgn val="ctr"/>
        <c:lblOffset val="100"/>
        <c:noMultiLvlLbl val="0"/>
      </c:catAx>
      <c:valAx>
        <c:axId val="5638047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61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783548"/>
        <c:axId val="17711888"/>
      </c:lineChart>
      <c:catAx>
        <c:axId val="8778354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7711888"/>
        <c:auto val="1"/>
        <c:lblAlgn val="ctr"/>
        <c:lblOffset val="100"/>
        <c:noMultiLvlLbl val="0"/>
      </c:catAx>
      <c:valAx>
        <c:axId val="1771188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35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974999"/>
        <c:axId val="13157568"/>
      </c:lineChart>
      <c:catAx>
        <c:axId val="3597499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3157568"/>
        <c:auto val="1"/>
        <c:lblAlgn val="ctr"/>
        <c:lblOffset val="100"/>
        <c:noMultiLvlLbl val="0"/>
      </c:catAx>
      <c:valAx>
        <c:axId val="1315756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9749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6860806"/>
        <c:axId val="84010048"/>
      </c:lineChart>
      <c:catAx>
        <c:axId val="7686080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4010048"/>
        <c:auto val="1"/>
        <c:lblAlgn val="ctr"/>
        <c:lblOffset val="100"/>
        <c:noMultiLvlLbl val="0"/>
      </c:catAx>
      <c:valAx>
        <c:axId val="8401004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08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766078"/>
        <c:axId val="31383175"/>
      </c:lineChart>
      <c:catAx>
        <c:axId val="6076607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1383175"/>
        <c:auto val="1"/>
        <c:lblAlgn val="ctr"/>
        <c:lblOffset val="100"/>
        <c:noMultiLvlLbl val="0"/>
      </c:catAx>
      <c:valAx>
        <c:axId val="3138317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60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7230472"/>
        <c:axId val="25898884"/>
      </c:lineChart>
      <c:catAx>
        <c:axId val="5723047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5898884"/>
        <c:auto val="1"/>
        <c:lblAlgn val="ctr"/>
        <c:lblOffset val="100"/>
        <c:noMultiLvlLbl val="0"/>
      </c:catAx>
      <c:valAx>
        <c:axId val="2589888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04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1952736"/>
        <c:axId val="83343475"/>
      </c:lineChart>
      <c:catAx>
        <c:axId val="5195273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3343475"/>
        <c:auto val="1"/>
        <c:lblAlgn val="ctr"/>
        <c:lblOffset val="100"/>
        <c:noMultiLvlLbl val="0"/>
      </c:catAx>
      <c:valAx>
        <c:axId val="8334347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27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2143685"/>
        <c:axId val="53000858"/>
      </c:lineChart>
      <c:catAx>
        <c:axId val="1214368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3000858"/>
        <c:auto val="1"/>
        <c:lblAlgn val="ctr"/>
        <c:lblOffset val="100"/>
        <c:noMultiLvlLbl val="0"/>
      </c:catAx>
      <c:valAx>
        <c:axId val="5300085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36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160622"/>
        <c:axId val="17205058"/>
      </c:lineChart>
      <c:catAx>
        <c:axId val="4016062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7205058"/>
        <c:auto val="1"/>
        <c:lblAlgn val="ctr"/>
        <c:lblOffset val="100"/>
        <c:noMultiLvlLbl val="0"/>
      </c:catAx>
      <c:valAx>
        <c:axId val="1720505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06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335076"/>
        <c:axId val="56127543"/>
      </c:lineChart>
      <c:catAx>
        <c:axId val="3533507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6127543"/>
        <c:auto val="1"/>
        <c:lblAlgn val="ctr"/>
        <c:lblOffset val="100"/>
        <c:noMultiLvlLbl val="0"/>
      </c:catAx>
      <c:valAx>
        <c:axId val="5612754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335076"/>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6234988"/>
        <c:axId val="5854333"/>
      </c:lineChart>
      <c:catAx>
        <c:axId val="1623498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854333"/>
        <c:auto val="1"/>
        <c:lblAlgn val="ctr"/>
        <c:lblOffset val="100"/>
        <c:noMultiLvlLbl val="0"/>
      </c:catAx>
      <c:valAx>
        <c:axId val="585433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2349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3759519"/>
        <c:axId val="84946499"/>
      </c:lineChart>
      <c:catAx>
        <c:axId val="6375951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4946499"/>
        <c:auto val="1"/>
        <c:lblAlgn val="ctr"/>
        <c:lblOffset val="100"/>
        <c:noMultiLvlLbl val="0"/>
      </c:catAx>
      <c:valAx>
        <c:axId val="8494649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7595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8678295"/>
        <c:axId val="19971663"/>
      </c:lineChart>
      <c:catAx>
        <c:axId val="9867829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9971663"/>
        <c:auto val="1"/>
        <c:lblAlgn val="ctr"/>
        <c:lblOffset val="100"/>
        <c:noMultiLvlLbl val="0"/>
      </c:catAx>
      <c:valAx>
        <c:axId val="1997166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6782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39570"/>
        <c:axId val="20736543"/>
      </c:lineChart>
      <c:catAx>
        <c:axId val="93957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0736543"/>
        <c:auto val="1"/>
        <c:lblAlgn val="ctr"/>
        <c:lblOffset val="100"/>
        <c:noMultiLvlLbl val="0"/>
      </c:catAx>
      <c:valAx>
        <c:axId val="2073654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95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297809"/>
        <c:axId val="82878165"/>
      </c:lineChart>
      <c:catAx>
        <c:axId val="2129780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2878165"/>
        <c:auto val="1"/>
        <c:lblAlgn val="ctr"/>
        <c:lblOffset val="100"/>
        <c:noMultiLvlLbl val="0"/>
      </c:catAx>
      <c:valAx>
        <c:axId val="8287816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2978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682076"/>
        <c:axId val="97991939"/>
      </c:lineChart>
      <c:catAx>
        <c:axId val="3568207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7991939"/>
        <c:auto val="1"/>
        <c:lblAlgn val="ctr"/>
        <c:lblOffset val="100"/>
        <c:noMultiLvlLbl val="0"/>
      </c:catAx>
      <c:valAx>
        <c:axId val="9799193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20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6452169"/>
        <c:axId val="56976299"/>
      </c:lineChart>
      <c:catAx>
        <c:axId val="2645216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6976299"/>
        <c:auto val="1"/>
        <c:lblAlgn val="ctr"/>
        <c:lblOffset val="100"/>
        <c:noMultiLvlLbl val="0"/>
      </c:catAx>
      <c:valAx>
        <c:axId val="5697629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21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5628877"/>
        <c:axId val="16034063"/>
      </c:lineChart>
      <c:catAx>
        <c:axId val="8562887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6034063"/>
        <c:auto val="1"/>
        <c:lblAlgn val="ctr"/>
        <c:lblOffset val="100"/>
        <c:noMultiLvlLbl val="0"/>
      </c:catAx>
      <c:valAx>
        <c:axId val="1603406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88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2444017"/>
        <c:axId val="83234630"/>
      </c:lineChart>
      <c:catAx>
        <c:axId val="8244401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3234630"/>
        <c:auto val="1"/>
        <c:lblAlgn val="ctr"/>
        <c:lblOffset val="100"/>
        <c:noMultiLvlLbl val="0"/>
      </c:catAx>
      <c:valAx>
        <c:axId val="8323463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40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8048229"/>
        <c:axId val="31886121"/>
      </c:lineChart>
      <c:catAx>
        <c:axId val="3804822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1886121"/>
        <c:auto val="1"/>
        <c:lblAlgn val="ctr"/>
        <c:lblOffset val="100"/>
        <c:noMultiLvlLbl val="0"/>
      </c:catAx>
      <c:valAx>
        <c:axId val="3188612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82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9783691"/>
        <c:axId val="30822897"/>
      </c:lineChart>
      <c:catAx>
        <c:axId val="8978369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0822897"/>
        <c:auto val="1"/>
        <c:lblAlgn val="ctr"/>
        <c:lblOffset val="100"/>
        <c:noMultiLvlLbl val="0"/>
      </c:catAx>
      <c:valAx>
        <c:axId val="3082289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36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1650521"/>
        <c:axId val="38847827"/>
      </c:lineChart>
      <c:catAx>
        <c:axId val="8165052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8847827"/>
        <c:auto val="1"/>
        <c:lblAlgn val="ctr"/>
        <c:lblOffset val="100"/>
        <c:noMultiLvlLbl val="0"/>
      </c:catAx>
      <c:valAx>
        <c:axId val="3884782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05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1991921"/>
        <c:axId val="93986804"/>
      </c:lineChart>
      <c:catAx>
        <c:axId val="7199192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3986804"/>
        <c:auto val="1"/>
        <c:lblAlgn val="ctr"/>
        <c:lblOffset val="100"/>
        <c:noMultiLvlLbl val="0"/>
      </c:catAx>
      <c:valAx>
        <c:axId val="9398680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19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0806802"/>
        <c:axId val="58504175"/>
      </c:lineChart>
      <c:catAx>
        <c:axId val="3080680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8504175"/>
        <c:auto val="1"/>
        <c:lblAlgn val="ctr"/>
        <c:lblOffset val="100"/>
        <c:noMultiLvlLbl val="0"/>
      </c:catAx>
      <c:valAx>
        <c:axId val="5850417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68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958849"/>
        <c:axId val="28629621"/>
      </c:lineChart>
      <c:catAx>
        <c:axId val="1595884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8629621"/>
        <c:auto val="1"/>
        <c:lblAlgn val="ctr"/>
        <c:lblOffset val="100"/>
        <c:noMultiLvlLbl val="0"/>
      </c:catAx>
      <c:valAx>
        <c:axId val="2862962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9588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7094205"/>
        <c:axId val="62017287"/>
      </c:lineChart>
      <c:catAx>
        <c:axId val="3709420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2017287"/>
        <c:auto val="1"/>
        <c:lblAlgn val="ctr"/>
        <c:lblOffset val="100"/>
        <c:noMultiLvlLbl val="0"/>
      </c:catAx>
      <c:valAx>
        <c:axId val="6201728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42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366482"/>
        <c:axId val="82962376"/>
      </c:lineChart>
      <c:catAx>
        <c:axId val="7536648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2962376"/>
        <c:auto val="1"/>
        <c:lblAlgn val="ctr"/>
        <c:lblOffset val="100"/>
        <c:noMultiLvlLbl val="0"/>
      </c:catAx>
      <c:valAx>
        <c:axId val="8296237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64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9085850"/>
        <c:axId val="15248224"/>
      </c:lineChart>
      <c:catAx>
        <c:axId val="7908585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5248224"/>
        <c:auto val="1"/>
        <c:lblAlgn val="ctr"/>
        <c:lblOffset val="100"/>
        <c:noMultiLvlLbl val="0"/>
      </c:catAx>
      <c:valAx>
        <c:axId val="1524822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58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9386369"/>
        <c:axId val="16063683"/>
      </c:lineChart>
      <c:catAx>
        <c:axId val="3938636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6063683"/>
        <c:auto val="1"/>
        <c:lblAlgn val="ctr"/>
        <c:lblOffset val="100"/>
        <c:noMultiLvlLbl val="0"/>
      </c:catAx>
      <c:valAx>
        <c:axId val="1606368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63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005137"/>
        <c:axId val="82359782"/>
      </c:lineChart>
      <c:catAx>
        <c:axId val="2300513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2359782"/>
        <c:auto val="1"/>
        <c:lblAlgn val="ctr"/>
        <c:lblOffset val="100"/>
        <c:noMultiLvlLbl val="0"/>
      </c:catAx>
      <c:valAx>
        <c:axId val="8235978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51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8969882"/>
        <c:axId val="14343230"/>
      </c:lineChart>
      <c:catAx>
        <c:axId val="2896988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4343230"/>
        <c:auto val="1"/>
        <c:lblAlgn val="ctr"/>
        <c:lblOffset val="100"/>
        <c:noMultiLvlLbl val="0"/>
      </c:catAx>
      <c:valAx>
        <c:axId val="1434323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98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13092137"/>
        <c:axId val="1962096"/>
      </c:areaChart>
      <c:catAx>
        <c:axId val="13092137"/>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096"/>
        <c:crossesAt val="0"/>
        <c:auto val="1"/>
        <c:lblAlgn val="ctr"/>
        <c:lblOffset val="100"/>
        <c:noMultiLvlLbl val="0"/>
      </c:catAx>
      <c:valAx>
        <c:axId val="196209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2137"/>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89101949"/>
        <c:axId val="26173781"/>
      </c:areaChart>
      <c:catAx>
        <c:axId val="89101949"/>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6173781"/>
        <c:crossesAt val="0"/>
        <c:auto val="1"/>
        <c:lblAlgn val="ctr"/>
        <c:lblOffset val="100"/>
        <c:noMultiLvlLbl val="0"/>
      </c:catAx>
      <c:valAx>
        <c:axId val="2617378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910194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23914061"/>
        <c:axId val="9505676"/>
      </c:areaChart>
      <c:catAx>
        <c:axId val="23914061"/>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505676"/>
        <c:crossesAt val="0"/>
        <c:auto val="1"/>
        <c:lblAlgn val="ctr"/>
        <c:lblOffset val="100"/>
        <c:noMultiLvlLbl val="0"/>
      </c:catAx>
      <c:valAx>
        <c:axId val="950567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391406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3593424"/>
        <c:axId val="5241736"/>
      </c:lineChart>
      <c:catAx>
        <c:axId val="9359342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241736"/>
        <c:auto val="1"/>
        <c:lblAlgn val="ctr"/>
        <c:lblOffset val="100"/>
        <c:noMultiLvlLbl val="0"/>
      </c:catAx>
      <c:valAx>
        <c:axId val="524173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5934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7406710"/>
        <c:axId val="99506725"/>
      </c:lineChart>
      <c:catAx>
        <c:axId val="6740671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9506725"/>
        <c:auto val="1"/>
        <c:lblAlgn val="ctr"/>
        <c:lblOffset val="100"/>
        <c:noMultiLvlLbl val="0"/>
      </c:catAx>
      <c:valAx>
        <c:axId val="9950672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4067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1759520"/>
        <c:axId val="80769555"/>
      </c:lineChart>
      <c:catAx>
        <c:axId val="1175952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0769555"/>
        <c:auto val="1"/>
        <c:lblAlgn val="ctr"/>
        <c:lblOffset val="100"/>
        <c:noMultiLvlLbl val="0"/>
      </c:catAx>
      <c:valAx>
        <c:axId val="8076955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7595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