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56276519"/>
        <c:axId val="63441222"/>
      </c:scatterChart>
      <c:valAx>
        <c:axId val="56276519"/>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63441222"/>
        <c:crossesAt val="0"/>
        <c:crossBetween val="midCat"/>
      </c:valAx>
      <c:valAx>
        <c:axId val="63441222"/>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6276519"/>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