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66446538"/>
        <c:axId val="87253086"/>
      </c:scatterChart>
      <c:valAx>
        <c:axId val="66446538"/>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7253086"/>
        <c:crossesAt val="0"/>
        <c:crossBetween val="midCat"/>
      </c:valAx>
      <c:valAx>
        <c:axId val="87253086"/>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6446538"/>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