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43222619"/>
        <c:axId val="41932182"/>
      </c:scatterChart>
      <c:valAx>
        <c:axId val="43222619"/>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1932182"/>
        <c:crossesAt val="0"/>
        <c:crossBetween val="midCat"/>
      </c:valAx>
      <c:valAx>
        <c:axId val="41932182"/>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322261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