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42956817"/>
        <c:axId val="38382057"/>
      </c:scatterChart>
      <c:valAx>
        <c:axId val="42956817"/>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8382057"/>
        <c:crossesAt val="0"/>
        <c:crossBetween val="midCat"/>
      </c:valAx>
      <c:valAx>
        <c:axId val="38382057"/>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2956817"/>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